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5.8: Livestock Productions, (2015-2024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Livestock Statistics 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General"/>
    <numFmt numFmtId="169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4.41"/>
    <col collapsed="false" customWidth="true" hidden="false" outlineLevel="0" max="5" min="3" style="1" width="11.28"/>
    <col collapsed="false" customWidth="true" hidden="false" outlineLevel="0" max="7" min="6" style="1" width="14.56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2" t="s">
        <v>0</v>
      </c>
      <c r="B1" s="2"/>
      <c r="D1" s="3" t="s">
        <v>1</v>
      </c>
    </row>
    <row r="2" s="7" customFormat="true" ht="28.5" hidden="false" customHeight="true" outlineLevel="0" collapsed="false">
      <c r="A2" s="4" t="s">
        <v>2</v>
      </c>
      <c r="B2" s="5" t="n">
        <v>2015</v>
      </c>
      <c r="C2" s="5" t="n">
        <v>2016</v>
      </c>
      <c r="D2" s="5" t="n">
        <v>2017</v>
      </c>
      <c r="E2" s="5" t="n">
        <v>2018</v>
      </c>
      <c r="F2" s="6" t="n">
        <v>2019</v>
      </c>
      <c r="G2" s="6" t="n">
        <v>2020</v>
      </c>
      <c r="H2" s="6" t="n">
        <v>2021</v>
      </c>
      <c r="I2" s="6" t="n">
        <v>2022</v>
      </c>
      <c r="J2" s="6" t="n">
        <v>2023</v>
      </c>
      <c r="K2" s="6" t="n">
        <v>2024</v>
      </c>
    </row>
    <row r="3" customFormat="false" ht="19.5" hidden="false" customHeight="true" outlineLevel="0" collapsed="false">
      <c r="A3" s="8" t="s">
        <v>3</v>
      </c>
      <c r="B3" s="9" t="n">
        <v>2315668</v>
      </c>
      <c r="C3" s="9" t="n">
        <v>2481151</v>
      </c>
      <c r="D3" s="9" t="n">
        <v>2813951</v>
      </c>
      <c r="E3" s="9" t="n">
        <v>3070481</v>
      </c>
      <c r="F3" s="10" t="n">
        <v>3311309</v>
      </c>
      <c r="G3" s="10" t="n">
        <v>3249883</v>
      </c>
      <c r="H3" s="11" t="n">
        <f aca="false">4559.43*1000</f>
        <v>4559430</v>
      </c>
      <c r="I3" s="11" t="n">
        <f aca="false">2594.21*1000</f>
        <v>2594210</v>
      </c>
      <c r="J3" s="11" t="n">
        <f aca="false">3074.13*1000</f>
        <v>3074130</v>
      </c>
      <c r="K3" s="11" t="n">
        <f aca="false">2730.99*1000</f>
        <v>2730990</v>
      </c>
    </row>
    <row r="4" customFormat="false" ht="19.5" hidden="false" customHeight="true" outlineLevel="0" collapsed="false">
      <c r="A4" s="8" t="s">
        <v>4</v>
      </c>
      <c r="B4" s="9" t="n">
        <v>112827</v>
      </c>
      <c r="C4" s="9" t="n">
        <v>120083</v>
      </c>
      <c r="D4" s="9" t="n">
        <v>133292</v>
      </c>
      <c r="E4" s="9" t="n">
        <v>146204</v>
      </c>
      <c r="F4" s="10" t="n">
        <v>156160</v>
      </c>
      <c r="G4" s="10" t="n">
        <v>140558.65</v>
      </c>
      <c r="H4" s="11" t="n">
        <f aca="false">201.1*1000</f>
        <v>201100</v>
      </c>
      <c r="I4" s="11" t="n">
        <f aca="false">114.09*1000</f>
        <v>114090</v>
      </c>
      <c r="J4" s="11" t="n">
        <f aca="false">162.72*1000</f>
        <v>162720</v>
      </c>
      <c r="K4" s="11" t="n">
        <f aca="false">135.59*1000</f>
        <v>135590</v>
      </c>
    </row>
    <row r="5" customFormat="false" ht="19.5" hidden="false" customHeight="true" outlineLevel="0" collapsed="false">
      <c r="A5" s="8" t="s">
        <v>5</v>
      </c>
      <c r="B5" s="9" t="n">
        <v>203358</v>
      </c>
      <c r="C5" s="9" t="n">
        <v>208282</v>
      </c>
      <c r="D5" s="9" t="n">
        <v>230391</v>
      </c>
      <c r="E5" s="9" t="n">
        <v>251955</v>
      </c>
      <c r="F5" s="10" t="n">
        <v>270246</v>
      </c>
      <c r="G5" s="10" t="n">
        <v>248383.23</v>
      </c>
      <c r="H5" s="11" t="n">
        <f aca="false">281.75*1000</f>
        <v>281750</v>
      </c>
      <c r="I5" s="11" t="n">
        <f aca="false">119.93*1000</f>
        <v>119930</v>
      </c>
      <c r="J5" s="11" t="n">
        <f aca="false">217.98*1000</f>
        <v>217980</v>
      </c>
      <c r="K5" s="11" t="n">
        <f aca="false">198.52*1000</f>
        <v>198520</v>
      </c>
    </row>
    <row r="6" customFormat="false" ht="19.5" hidden="false" customHeight="true" outlineLevel="0" collapsed="false">
      <c r="A6" s="8" t="s">
        <v>6</v>
      </c>
      <c r="B6" s="9" t="n">
        <v>605</v>
      </c>
      <c r="C6" s="9" t="n">
        <v>6906</v>
      </c>
      <c r="D6" s="9" t="n">
        <v>10637</v>
      </c>
      <c r="E6" s="9" t="n">
        <v>11227</v>
      </c>
      <c r="F6" s="10" t="n">
        <v>9164</v>
      </c>
      <c r="G6" s="10" t="n">
        <v>5170</v>
      </c>
      <c r="H6" s="11" t="n">
        <f aca="false">40.73*1000</f>
        <v>40730</v>
      </c>
      <c r="I6" s="11" t="n">
        <f aca="false">8.73*1000</f>
        <v>8730</v>
      </c>
      <c r="J6" s="11" t="n">
        <f aca="false">10.07*1000</f>
        <v>10070</v>
      </c>
      <c r="K6" s="11" t="n">
        <f aca="false">6.12*1000</f>
        <v>6120</v>
      </c>
    </row>
    <row r="7" customFormat="false" ht="19.5" hidden="false" customHeight="true" outlineLevel="0" collapsed="false">
      <c r="A7" s="8" t="s">
        <v>7</v>
      </c>
      <c r="B7" s="9" t="n">
        <f aca="false">158283.167/2</f>
        <v>79141.5835</v>
      </c>
      <c r="C7" s="9" t="n">
        <v>247056</v>
      </c>
      <c r="D7" s="9" t="n">
        <f aca="false">3298960/12</f>
        <v>274913.333333333</v>
      </c>
      <c r="E7" s="9" t="n">
        <f aca="false">4968080/12</f>
        <v>414006.666666667</v>
      </c>
      <c r="F7" s="10" t="n">
        <f aca="false">3444308/12</f>
        <v>287025.666666667</v>
      </c>
      <c r="G7" s="10" t="n">
        <f aca="false">3912236/12</f>
        <v>326019.666666667</v>
      </c>
      <c r="H7" s="12" t="n">
        <f aca="false">4072696/12</f>
        <v>339391.333333333</v>
      </c>
      <c r="I7" s="11" t="n">
        <v>2055086</v>
      </c>
      <c r="J7" s="11" t="n">
        <f aca="false">1737827/12</f>
        <v>144818.916666667</v>
      </c>
      <c r="K7" s="11" t="n">
        <f aca="false">880.8*1000</f>
        <v>880800</v>
      </c>
    </row>
    <row r="8" customFormat="false" ht="19.5" hidden="false" customHeight="true" outlineLevel="0" collapsed="false">
      <c r="A8" s="8" t="s">
        <v>8</v>
      </c>
      <c r="B8" s="9" t="n">
        <v>8571</v>
      </c>
      <c r="C8" s="9" t="n">
        <v>532</v>
      </c>
      <c r="D8" s="9" t="n">
        <v>446</v>
      </c>
      <c r="E8" s="9" t="n">
        <v>1045</v>
      </c>
      <c r="F8" s="10" t="n">
        <v>2891</v>
      </c>
      <c r="G8" s="10" t="n">
        <v>3511</v>
      </c>
      <c r="H8" s="13" t="n">
        <f aca="false">2.06*1000</f>
        <v>2060</v>
      </c>
      <c r="I8" s="11" t="n">
        <f aca="false">0.17*1000</f>
        <v>170</v>
      </c>
      <c r="J8" s="11" t="n">
        <f aca="false">0.21*1000</f>
        <v>210</v>
      </c>
      <c r="K8" s="11" t="n">
        <f aca="false">0.31*1000</f>
        <v>310</v>
      </c>
    </row>
    <row r="9" customFormat="false" ht="19.5" hidden="false" customHeight="true" outlineLevel="0" collapsed="false">
      <c r="A9" s="8" t="s">
        <v>9</v>
      </c>
      <c r="B9" s="9" t="n">
        <v>30423</v>
      </c>
      <c r="C9" s="9" t="n">
        <v>34449</v>
      </c>
      <c r="D9" s="9" t="n">
        <v>17245</v>
      </c>
      <c r="E9" s="9" t="n">
        <v>11680</v>
      </c>
      <c r="F9" s="10" t="n">
        <v>22130</v>
      </c>
      <c r="G9" s="10" t="n">
        <v>61003</v>
      </c>
      <c r="H9" s="11" t="n">
        <f aca="false">66.83*1000</f>
        <v>66830</v>
      </c>
      <c r="I9" s="11" t="n">
        <f aca="false">120.59*1000</f>
        <v>120590</v>
      </c>
      <c r="J9" s="11" t="n">
        <f aca="false">32.13*1000</f>
        <v>32130</v>
      </c>
      <c r="K9" s="11" t="n">
        <f aca="false">46.29*1000</f>
        <v>46290</v>
      </c>
    </row>
    <row r="10" customFormat="false" ht="19.5" hidden="false" customHeight="true" outlineLevel="0" collapsed="false">
      <c r="A10" s="8" t="s">
        <v>10</v>
      </c>
      <c r="B10" s="9" t="n">
        <v>38682</v>
      </c>
      <c r="C10" s="9" t="n">
        <v>40247</v>
      </c>
      <c r="D10" s="9" t="n">
        <v>64258</v>
      </c>
      <c r="E10" s="9" t="n">
        <v>80845</v>
      </c>
      <c r="F10" s="10" t="n">
        <v>199692</v>
      </c>
      <c r="G10" s="10" t="n">
        <v>47611</v>
      </c>
      <c r="H10" s="11" t="n">
        <f aca="false">30.37*1000</f>
        <v>30370</v>
      </c>
      <c r="I10" s="11" t="n">
        <f aca="false">18.15*1000</f>
        <v>18150</v>
      </c>
      <c r="J10" s="11" t="n">
        <f aca="false">87.83*1000</f>
        <v>87830</v>
      </c>
      <c r="K10" s="11" t="n">
        <f aca="false">51.47*1000</f>
        <v>51470</v>
      </c>
    </row>
    <row r="11" customFormat="false" ht="19.5" hidden="false" customHeight="true" outlineLevel="0" collapsed="false">
      <c r="A11" s="8" t="s">
        <v>11</v>
      </c>
      <c r="B11" s="9" t="n">
        <v>1210</v>
      </c>
      <c r="C11" s="9" t="n">
        <v>5950</v>
      </c>
      <c r="D11" s="9" t="n">
        <v>2280</v>
      </c>
      <c r="E11" s="9" t="n">
        <v>0</v>
      </c>
      <c r="F11" s="10" t="n">
        <v>0</v>
      </c>
      <c r="G11" s="10" t="n">
        <v>26430</v>
      </c>
      <c r="H11" s="11" t="n">
        <f aca="false">12.15*1000</f>
        <v>12150</v>
      </c>
      <c r="I11" s="11" t="n">
        <f aca="false">15.99*1000</f>
        <v>15990</v>
      </c>
      <c r="J11" s="11" t="n">
        <f aca="false">3.89*1000</f>
        <v>3890</v>
      </c>
      <c r="K11" s="11" t="n">
        <f aca="false">8.09*1000</f>
        <v>8090</v>
      </c>
    </row>
    <row r="12" customFormat="false" ht="19.5" hidden="false" customHeight="true" outlineLevel="0" collapsed="false">
      <c r="A12" s="8" t="s">
        <v>12</v>
      </c>
      <c r="B12" s="9" t="n">
        <v>510</v>
      </c>
      <c r="C12" s="9" t="n">
        <v>410</v>
      </c>
      <c r="D12" s="9" t="n">
        <v>0</v>
      </c>
      <c r="E12" s="9" t="n">
        <v>0</v>
      </c>
      <c r="F12" s="10" t="n">
        <v>850</v>
      </c>
      <c r="G12" s="10" t="n">
        <v>775</v>
      </c>
      <c r="H12" s="11" t="n">
        <f aca="false">0.03*1000</f>
        <v>30</v>
      </c>
      <c r="I12" s="11" t="n">
        <f aca="false">0.95*1000</f>
        <v>950</v>
      </c>
      <c r="J12" s="11" t="n">
        <f aca="false">0.22*1000</f>
        <v>220</v>
      </c>
      <c r="K12" s="11" t="n">
        <v>0</v>
      </c>
    </row>
    <row r="13" customFormat="false" ht="19.5" hidden="false" customHeight="true" outlineLevel="0" collapsed="false">
      <c r="A13" s="8" t="s">
        <v>13</v>
      </c>
      <c r="B13" s="9" t="n">
        <v>40122</v>
      </c>
      <c r="C13" s="9" t="n">
        <v>14030</v>
      </c>
      <c r="D13" s="9" t="n">
        <v>22609</v>
      </c>
      <c r="E13" s="9" t="n">
        <v>48554</v>
      </c>
      <c r="F13" s="10" t="n">
        <v>43260</v>
      </c>
      <c r="G13" s="10" t="n">
        <v>39231</v>
      </c>
      <c r="H13" s="11" t="n">
        <f aca="false">40.96*1000</f>
        <v>40960</v>
      </c>
      <c r="I13" s="11" t="n">
        <f aca="false">8.88*1000</f>
        <v>8880</v>
      </c>
      <c r="J13" s="11" t="n">
        <f aca="false">13.83*1000</f>
        <v>13830</v>
      </c>
      <c r="K13" s="11" t="n">
        <f aca="false">1.08*1000</f>
        <v>1080</v>
      </c>
    </row>
    <row r="14" customFormat="false" ht="19.5" hidden="false" customHeight="true" outlineLevel="0" collapsed="false">
      <c r="A14" s="8" t="s">
        <v>14</v>
      </c>
      <c r="B14" s="9" t="n">
        <v>0</v>
      </c>
      <c r="C14" s="9" t="n">
        <v>0</v>
      </c>
      <c r="D14" s="9" t="n">
        <v>664</v>
      </c>
      <c r="E14" s="9" t="n">
        <v>1561</v>
      </c>
      <c r="F14" s="10" t="n">
        <v>863</v>
      </c>
      <c r="G14" s="10" t="n">
        <v>1645</v>
      </c>
      <c r="H14" s="11" t="n">
        <v>50</v>
      </c>
      <c r="I14" s="11" t="n">
        <v>0</v>
      </c>
      <c r="J14" s="11" t="n">
        <f aca="false">0.09*1000</f>
        <v>90</v>
      </c>
      <c r="K14" s="11" t="n">
        <f aca="false">0.16*1000</f>
        <v>160</v>
      </c>
    </row>
    <row r="15" customFormat="false" ht="19.5" hidden="false" customHeight="true" outlineLevel="0" collapsed="false">
      <c r="A15" s="14" t="s">
        <v>15</v>
      </c>
      <c r="B15" s="15" t="n">
        <v>0</v>
      </c>
      <c r="C15" s="15" t="n">
        <v>296</v>
      </c>
      <c r="D15" s="15" t="n">
        <v>122</v>
      </c>
      <c r="E15" s="15" t="n">
        <v>0</v>
      </c>
      <c r="F15" s="16" t="n">
        <v>87</v>
      </c>
      <c r="G15" s="16" t="n">
        <v>220</v>
      </c>
      <c r="H15" s="17" t="n">
        <v>0</v>
      </c>
      <c r="I15" s="17" t="n">
        <f aca="false">3.57*1000</f>
        <v>3570</v>
      </c>
      <c r="J15" s="17" t="n">
        <f aca="false">0.5*1000</f>
        <v>500</v>
      </c>
      <c r="K15" s="17"/>
    </row>
    <row r="16" customFormat="false" ht="15.75" hidden="false" customHeight="false" outlineLevel="0" collapsed="false">
      <c r="A16" s="18" t="s">
        <v>16</v>
      </c>
      <c r="B16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wangdacheki866@gmail.com</cp:lastModifiedBy>
  <dcterms:modified xsi:type="dcterms:W3CDTF">2025-07-31T09:19:31Z</dcterms:modified>
  <cp:revision>0</cp:revision>
  <dc:subject/>
  <dc:title/>
</cp:coreProperties>
</file>